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14543662"/>
        <c:axId val="52771816"/>
      </c:scatterChart>
      <c:valAx>
        <c:axId val="1454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816"/>
        <c:crossesAt val="0"/>
        <c:crossBetween val="midCat"/>
      </c:valAx>
      <c:valAx>
        <c:axId val="5277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50707964"/>
        <c:axId val="18010505"/>
      </c:scatterChart>
      <c:valAx>
        <c:axId val="5070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05"/>
        <c:crossesAt val="0"/>
        <c:crossBetween val="midCat"/>
      </c:valAx>
      <c:valAx>
        <c:axId val="1801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34053780"/>
        <c:axId val="44142310"/>
      </c:scatterChart>
      <c:valAx>
        <c:axId val="3405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310"/>
        <c:crossesAt val="0"/>
        <c:crossBetween val="midCat"/>
      </c:valAx>
      <c:valAx>
        <c:axId val="44142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60845926"/>
        <c:axId val="78989811"/>
      </c:scatterChart>
      <c:valAx>
        <c:axId val="6084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11"/>
        <c:crossesAt val="0"/>
        <c:crossBetween val="midCat"/>
      </c:valAx>
      <c:valAx>
        <c:axId val="7898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2973006"/>
        <c:axId val="12831247"/>
      </c:scatterChart>
      <c:valAx>
        <c:axId val="297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247"/>
        <c:crossesAt val="0"/>
        <c:crossBetween val="midCat"/>
      </c:valAx>
      <c:valAx>
        <c:axId val="12831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24199573"/>
        <c:axId val="58737237"/>
      </c:scatterChart>
      <c:valAx>
        <c:axId val="2419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237"/>
        <c:crossesAt val="0"/>
        <c:crossBetween val="midCat"/>
      </c:valAx>
      <c:valAx>
        <c:axId val="58737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14667943"/>
        <c:axId val="7686366"/>
      </c:scatterChart>
      <c:valAx>
        <c:axId val="1466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66"/>
        <c:crossesAt val="0"/>
        <c:crossBetween val="midCat"/>
      </c:valAx>
      <c:valAx>
        <c:axId val="7686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69173002"/>
        <c:axId val="22744748"/>
      </c:scatterChart>
      <c:valAx>
        <c:axId val="6917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748"/>
        <c:crossesAt val="0"/>
        <c:crossBetween val="midCat"/>
      </c:valAx>
      <c:valAx>
        <c:axId val="22744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9237182"/>
        <c:axId val="425734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33220220"/>
        <c:axId val="24276354"/>
      </c:scatterChart>
      <c:valAx>
        <c:axId val="923718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407"/>
        <c:crossesAt val="-100"/>
        <c:crossBetween val="midCat"/>
      </c:valAx>
      <c:valAx>
        <c:axId val="425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2"/>
        <c:crossesAt val="0"/>
        <c:crossBetween val="midCat"/>
      </c:valAx>
      <c:valAx>
        <c:axId val="33220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54"/>
        <c:crossBetween val="midCat"/>
      </c:valAx>
      <c:valAx>
        <c:axId val="242763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2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70427788"/>
        <c:axId val="87966594"/>
      </c:scatterChart>
      <c:valAx>
        <c:axId val="704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594"/>
        <c:crossesAt val="0"/>
        <c:crossBetween val="midCat"/>
      </c:valAx>
      <c:valAx>
        <c:axId val="8796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46412876"/>
        <c:axId val="25343728"/>
      </c:scatterChart>
      <c:valAx>
        <c:axId val="4641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728"/>
        <c:crossesAt val="0"/>
        <c:crossBetween val="midCat"/>
      </c:valAx>
      <c:valAx>
        <c:axId val="25343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96364923"/>
        <c:axId val="71389293"/>
      </c:scatterChart>
      <c:valAx>
        <c:axId val="9636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293"/>
        <c:crossesAt val="0"/>
        <c:crossBetween val="midCat"/>
      </c:valAx>
      <c:valAx>
        <c:axId val="71389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86474778"/>
        <c:axId val="74452492"/>
      </c:scatterChart>
      <c:valAx>
        <c:axId val="8647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92"/>
        <c:crossesAt val="0"/>
        <c:crossBetween val="midCat"/>
      </c:valAx>
      <c:valAx>
        <c:axId val="74452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34164812"/>
        <c:axId val="52711964"/>
      </c:scatterChart>
      <c:valAx>
        <c:axId val="3416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964"/>
        <c:crossesAt val="0"/>
        <c:crossBetween val="midCat"/>
      </c:valAx>
      <c:valAx>
        <c:axId val="5271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92579953"/>
        <c:axId val="86872242"/>
      </c:scatterChart>
      <c:valAx>
        <c:axId val="9257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242"/>
        <c:crossesAt val="0"/>
        <c:crossBetween val="midCat"/>
      </c:valAx>
      <c:valAx>
        <c:axId val="86872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91517722"/>
        <c:axId val="77766456"/>
      </c:scatterChart>
      <c:valAx>
        <c:axId val="9151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456"/>
        <c:crossesAt val="0"/>
        <c:crossBetween val="midCat"/>
      </c:valAx>
      <c:valAx>
        <c:axId val="77766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49811039"/>
        <c:axId val="96364855"/>
      </c:scatterChart>
      <c:valAx>
        <c:axId val="4981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855"/>
        <c:crossesAt val="0"/>
        <c:crossBetween val="midCat"/>
      </c:valAx>
      <c:valAx>
        <c:axId val="9636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88914502"/>
        <c:axId val="90565738"/>
      </c:scatterChart>
      <c:valAx>
        <c:axId val="8891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38"/>
        <c:crossesAt val="0"/>
        <c:crossBetween val="midCat"/>
      </c:valAx>
      <c:valAx>
        <c:axId val="9056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88129977"/>
        <c:axId val="47086653"/>
      </c:scatterChart>
      <c:valAx>
        <c:axId val="8812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53"/>
        <c:crossesAt val="0"/>
        <c:crossBetween val="midCat"/>
      </c:valAx>
      <c:valAx>
        <c:axId val="47086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68131859"/>
        <c:axId val="49190270"/>
      </c:scatterChart>
      <c:valAx>
        <c:axId val="6813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270"/>
        <c:crossesAt val="0"/>
        <c:crossBetween val="midCat"/>
      </c:valAx>
      <c:valAx>
        <c:axId val="4919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5662614"/>
        <c:axId val="84950602"/>
      </c:scatterChart>
      <c:valAx>
        <c:axId val="566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602"/>
        <c:crossesAt val="0"/>
        <c:crossBetween val="midCat"/>
      </c:valAx>
      <c:valAx>
        <c:axId val="8495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42972018"/>
        <c:axId val="21071698"/>
      </c:scatterChart>
      <c:valAx>
        <c:axId val="4297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98"/>
        <c:crossesAt val="0"/>
        <c:crossBetween val="midCat"/>
      </c:valAx>
      <c:valAx>
        <c:axId val="21071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32991865"/>
        <c:axId val="31933879"/>
      </c:scatterChart>
      <c:valAx>
        <c:axId val="3299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879"/>
        <c:crossesAt val="0"/>
        <c:crossBetween val="midCat"/>
      </c:valAx>
      <c:valAx>
        <c:axId val="31933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39971678"/>
        <c:axId val="70285292"/>
      </c:scatterChart>
      <c:valAx>
        <c:axId val="3997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292"/>
        <c:crossesAt val="0"/>
        <c:crossBetween val="midCat"/>
      </c:valAx>
      <c:valAx>
        <c:axId val="7028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62498534"/>
        <c:axId val="10836474"/>
      </c:scatterChart>
      <c:valAx>
        <c:axId val="6249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74"/>
        <c:crossesAt val="0"/>
        <c:crossBetween val="midCat"/>
      </c:valAx>
      <c:valAx>
        <c:axId val="1083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64316812"/>
        <c:axId val="77151959"/>
      </c:scatterChart>
      <c:valAx>
        <c:axId val="6431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959"/>
        <c:crossesAt val="0"/>
        <c:crossBetween val="midCat"/>
      </c:valAx>
      <c:valAx>
        <c:axId val="77151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21052269"/>
        <c:axId val="47230489"/>
      </c:scatterChart>
      <c:valAx>
        <c:axId val="2105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89"/>
        <c:crossesAt val="0"/>
        <c:crossBetween val="midCat"/>
      </c:valAx>
      <c:valAx>
        <c:axId val="47230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70110252"/>
        <c:axId val="739335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94058851"/>
        <c:axId val="85253625"/>
      </c:scatterChart>
      <c:valAx>
        <c:axId val="7011025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52"/>
        <c:crossesAt val="-100"/>
        <c:crossBetween val="midCat"/>
      </c:valAx>
      <c:valAx>
        <c:axId val="739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252"/>
        <c:crossesAt val="0"/>
        <c:crossBetween val="midCat"/>
      </c:valAx>
      <c:valAx>
        <c:axId val="94058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25"/>
        <c:crossBetween val="midCat"/>
      </c:valAx>
      <c:valAx>
        <c:axId val="852536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8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5160604"/>
        <c:axId val="41223722"/>
      </c:scatterChart>
      <c:valAx>
        <c:axId val="516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722"/>
        <c:crossesAt val="0"/>
        <c:crossBetween val="midCat"/>
      </c:valAx>
      <c:valAx>
        <c:axId val="41223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43922184"/>
        <c:axId val="66079070"/>
      </c:scatterChart>
      <c:valAx>
        <c:axId val="4392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070"/>
        <c:crossesAt val="0"/>
        <c:crossBetween val="midCat"/>
      </c:valAx>
      <c:valAx>
        <c:axId val="66079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45755208"/>
        <c:axId val="83975974"/>
      </c:scatterChart>
      <c:valAx>
        <c:axId val="4575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74"/>
        <c:crossesAt val="0"/>
        <c:crossBetween val="midCat"/>
      </c:valAx>
      <c:valAx>
        <c:axId val="8397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88409962"/>
        <c:axId val="29687957"/>
      </c:scatterChart>
      <c:valAx>
        <c:axId val="8840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57"/>
        <c:crossesAt val="0"/>
        <c:crossBetween val="midCat"/>
      </c:valAx>
      <c:valAx>
        <c:axId val="29687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15441279"/>
        <c:axId val="73395934"/>
      </c:scatterChart>
      <c:valAx>
        <c:axId val="1544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34"/>
        <c:crossesAt val="0"/>
        <c:crossBetween val="midCat"/>
      </c:valAx>
      <c:valAx>
        <c:axId val="7339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57876729"/>
        <c:axId val="8932865"/>
      </c:scatterChart>
      <c:valAx>
        <c:axId val="578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5"/>
        <c:crossesAt val="0"/>
        <c:crossBetween val="midCat"/>
      </c:valAx>
      <c:valAx>
        <c:axId val="8932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19095792"/>
        <c:axId val="18227775"/>
      </c:scatterChart>
      <c:valAx>
        <c:axId val="1909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775"/>
        <c:crossesAt val="0"/>
        <c:crossBetween val="midCat"/>
      </c:valAx>
      <c:valAx>
        <c:axId val="1822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35377508"/>
        <c:axId val="32991367"/>
      </c:scatterChart>
      <c:valAx>
        <c:axId val="3537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67"/>
        <c:crossesAt val="0"/>
        <c:crossBetween val="midCat"/>
      </c:valAx>
      <c:valAx>
        <c:axId val="3299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93784911"/>
        <c:axId val="96055521"/>
      </c:scatterChart>
      <c:valAx>
        <c:axId val="9378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21"/>
        <c:crossesAt val="0"/>
        <c:crossBetween val="midCat"/>
      </c:valAx>
      <c:valAx>
        <c:axId val="96055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97374851"/>
        <c:axId val="69799697"/>
      </c:scatterChart>
      <c:valAx>
        <c:axId val="9737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97"/>
        <c:crossesAt val="0"/>
        <c:crossBetween val="midCat"/>
      </c:valAx>
      <c:valAx>
        <c:axId val="6979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73877627"/>
        <c:axId val="84816529"/>
      </c:scatterChart>
      <c:valAx>
        <c:axId val="7387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29"/>
        <c:crossesAt val="0"/>
        <c:crossBetween val="midCat"/>
      </c:valAx>
      <c:valAx>
        <c:axId val="8481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76428587"/>
        <c:axId val="83692925"/>
      </c:scatterChart>
      <c:valAx>
        <c:axId val="7642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925"/>
        <c:crossesAt val="0"/>
        <c:crossBetween val="midCat"/>
      </c:valAx>
      <c:valAx>
        <c:axId val="83692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